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Pourcent</t>
  </si>
  <si>
    <t xml:space="preserve">Fraction de 90° en Radians</t>
  </si>
  <si>
    <t xml:space="preserve">Pourcent COS</t>
  </si>
  <si>
    <t xml:space="preserve">COS * SIN</t>
  </si>
  <si>
    <t xml:space="preserve">SIN</t>
  </si>
  <si>
    <t xml:space="preserve">SIN * SIN</t>
  </si>
  <si>
    <t xml:space="preserve">Percent + SIN  ^^ 3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9.25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940170940171"/>
          <c:y val="0.0335935962207204"/>
          <c:w val="0.711216711216711"/>
          <c:h val="0.947838068368217"/>
        </c:manualLayout>
      </c:layout>
      <c:lineChart>
        <c:grouping val="standard"/>
        <c:varyColors val="0"/>
        <c:ser>
          <c:idx val="0"/>
          <c:order val="0"/>
          <c:tx>
            <c:strRef>
              <c:f>"Lineaire"</c:f>
              <c:strCache>
                <c:ptCount val="1"/>
                <c:pt idx="0">
                  <c:v>Lineai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$4:$B$24</c:f>
              <c:numCache>
                <c:formatCode>General</c:formatCode>
                <c:ptCount val="2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S  (Smooth Start)"</c:f>
              <c:strCache>
                <c:ptCount val="1"/>
                <c:pt idx="0">
                  <c:v>COS  (Smooth Start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F$4:$F$24</c:f>
              <c:numCache>
                <c:formatCode>General</c:formatCode>
                <c:ptCount val="21"/>
                <c:pt idx="0">
                  <c:v>0</c:v>
                </c:pt>
                <c:pt idx="1">
                  <c:v>0.00308266626687204</c:v>
                </c:pt>
                <c:pt idx="2">
                  <c:v>0.0123116594048622</c:v>
                </c:pt>
                <c:pt idx="3">
                  <c:v>0.0276300796023234</c:v>
                </c:pt>
                <c:pt idx="4">
                  <c:v>0.0489434837048465</c:v>
                </c:pt>
                <c:pt idx="5">
                  <c:v>0.0761204674887133</c:v>
                </c:pt>
                <c:pt idx="6">
                  <c:v>0.108993475811632</c:v>
                </c:pt>
                <c:pt idx="7">
                  <c:v>0.147359835645908</c:v>
                </c:pt>
                <c:pt idx="8">
                  <c:v>0.190983005625053</c:v>
                </c:pt>
                <c:pt idx="9">
                  <c:v>0.239594034399969</c:v>
                </c:pt>
                <c:pt idx="10">
                  <c:v>0.292893218813452</c:v>
                </c:pt>
                <c:pt idx="11">
                  <c:v>0.350551951669816</c:v>
                </c:pt>
                <c:pt idx="12">
                  <c:v>0.412214747707527</c:v>
                </c:pt>
                <c:pt idx="13">
                  <c:v>0.477501435284051</c:v>
                </c:pt>
                <c:pt idx="14">
                  <c:v>0.546009500260453</c:v>
                </c:pt>
                <c:pt idx="15">
                  <c:v>0.61731656763491</c:v>
                </c:pt>
                <c:pt idx="16">
                  <c:v>0.690983005625053</c:v>
                </c:pt>
                <c:pt idx="17">
                  <c:v>0.766554636144095</c:v>
                </c:pt>
                <c:pt idx="18">
                  <c:v>0.84356553495977</c:v>
                </c:pt>
                <c:pt idx="19">
                  <c:v>0.921540904272155</c:v>
                </c:pt>
                <c:pt idx="2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IN (Smooth End)"</c:f>
              <c:strCache>
                <c:ptCount val="1"/>
                <c:pt idx="0">
                  <c:v>SIN (Smooth End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F$28:$F$48</c:f>
              <c:numCache>
                <c:formatCode>General</c:formatCode>
                <c:ptCount val="21"/>
                <c:pt idx="0">
                  <c:v>0</c:v>
                </c:pt>
                <c:pt idx="1">
                  <c:v>0.0784590957278449</c:v>
                </c:pt>
                <c:pt idx="2">
                  <c:v>0.156434465040231</c:v>
                </c:pt>
                <c:pt idx="3">
                  <c:v>0.233445363855905</c:v>
                </c:pt>
                <c:pt idx="4">
                  <c:v>0.309016994374947</c:v>
                </c:pt>
                <c:pt idx="5">
                  <c:v>0.38268343236509</c:v>
                </c:pt>
                <c:pt idx="6">
                  <c:v>0.453990499739547</c:v>
                </c:pt>
                <c:pt idx="7">
                  <c:v>0.522498564715949</c:v>
                </c:pt>
                <c:pt idx="8">
                  <c:v>0.587785252292473</c:v>
                </c:pt>
                <c:pt idx="9">
                  <c:v>0.649448048330184</c:v>
                </c:pt>
                <c:pt idx="10">
                  <c:v>0.707106781186548</c:v>
                </c:pt>
                <c:pt idx="11">
                  <c:v>0.760405965600031</c:v>
                </c:pt>
                <c:pt idx="12">
                  <c:v>0.809016994374948</c:v>
                </c:pt>
                <c:pt idx="13">
                  <c:v>0.852640164354092</c:v>
                </c:pt>
                <c:pt idx="14">
                  <c:v>0.891006524188368</c:v>
                </c:pt>
                <c:pt idx="15">
                  <c:v>0.923879532511287</c:v>
                </c:pt>
                <c:pt idx="16">
                  <c:v>0.951056516295154</c:v>
                </c:pt>
                <c:pt idx="17">
                  <c:v>0.972369920397677</c:v>
                </c:pt>
                <c:pt idx="18">
                  <c:v>0.987688340595138</c:v>
                </c:pt>
                <c:pt idx="19">
                  <c:v>0.996917333733128</c:v>
                </c:pt>
                <c:pt idx="2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SIN * SIN (Smooth Start  &amp; End)"</c:f>
              <c:strCache>
                <c:ptCount val="1"/>
                <c:pt idx="0">
                  <c:v>SIN * SIN (Smooth Start  &amp; End)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F$52:$F$72</c:f>
              <c:numCache>
                <c:formatCode>General</c:formatCode>
                <c:ptCount val="21"/>
                <c:pt idx="0">
                  <c:v>0</c:v>
                </c:pt>
                <c:pt idx="1">
                  <c:v>0.00615582970243114</c:v>
                </c:pt>
                <c:pt idx="2">
                  <c:v>0.0244717418524232</c:v>
                </c:pt>
                <c:pt idx="3">
                  <c:v>0.0544967379058161</c:v>
                </c:pt>
                <c:pt idx="4">
                  <c:v>0.0954915028125263</c:v>
                </c:pt>
                <c:pt idx="5">
                  <c:v>0.146446609406726</c:v>
                </c:pt>
                <c:pt idx="6">
                  <c:v>0.206107373853763</c:v>
                </c:pt>
                <c:pt idx="7">
                  <c:v>0.273004750130227</c:v>
                </c:pt>
                <c:pt idx="8">
                  <c:v>0.345491502812526</c:v>
                </c:pt>
                <c:pt idx="9">
                  <c:v>0.421782767479884</c:v>
                </c:pt>
                <c:pt idx="10">
                  <c:v>0.5</c:v>
                </c:pt>
                <c:pt idx="11">
                  <c:v>0.578217232520115</c:v>
                </c:pt>
                <c:pt idx="12">
                  <c:v>0.654508497187474</c:v>
                </c:pt>
                <c:pt idx="13">
                  <c:v>0.726995249869773</c:v>
                </c:pt>
                <c:pt idx="14">
                  <c:v>0.793892626146237</c:v>
                </c:pt>
                <c:pt idx="15">
                  <c:v>0.853553390593274</c:v>
                </c:pt>
                <c:pt idx="16">
                  <c:v>0.904508497187474</c:v>
                </c:pt>
                <c:pt idx="17">
                  <c:v>0.945503262094184</c:v>
                </c:pt>
                <c:pt idx="18">
                  <c:v>0.975528258147577</c:v>
                </c:pt>
                <c:pt idx="19">
                  <c:v>0.993844170297569</c:v>
                </c:pt>
                <c:pt idx="20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Percent + SIN  /  3 (Boost Start)"</c:f>
              <c:strCache>
                <c:ptCount val="1"/>
                <c:pt idx="0">
                  <c:v>Percent + SIN  /  3 (Boost Start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F$78:$F$98</c:f>
              <c:numCache>
                <c:formatCode>General</c:formatCode>
                <c:ptCount val="21"/>
                <c:pt idx="0">
                  <c:v>0</c:v>
                </c:pt>
                <c:pt idx="1">
                  <c:v>0.102144821680077</c:v>
                </c:pt>
                <c:pt idx="2">
                  <c:v>0.203005664791649</c:v>
                </c:pt>
                <c:pt idx="3">
                  <c:v>0.301330166579849</c:v>
                </c:pt>
                <c:pt idx="4">
                  <c:v>0.395928417430824</c:v>
                </c:pt>
                <c:pt idx="5">
                  <c:v>0.485702260395516</c:v>
                </c:pt>
                <c:pt idx="6">
                  <c:v>0.569672331458316</c:v>
                </c:pt>
                <c:pt idx="7">
                  <c:v>0.647002174729456</c:v>
                </c:pt>
                <c:pt idx="8">
                  <c:v>0.717018838765051</c:v>
                </c:pt>
                <c:pt idx="9">
                  <c:v>0.779229446865046</c:v>
                </c:pt>
                <c:pt idx="10">
                  <c:v>0.833333333333333</c:v>
                </c:pt>
                <c:pt idx="11">
                  <c:v>0.879229446865046</c:v>
                </c:pt>
                <c:pt idx="12">
                  <c:v>0.917018838765051</c:v>
                </c:pt>
                <c:pt idx="13">
                  <c:v>0.947002174729456</c:v>
                </c:pt>
                <c:pt idx="14">
                  <c:v>0.969672331458316</c:v>
                </c:pt>
                <c:pt idx="15">
                  <c:v>0.985702260395516</c:v>
                </c:pt>
                <c:pt idx="16">
                  <c:v>0.995928417430824</c:v>
                </c:pt>
                <c:pt idx="17">
                  <c:v>1.00133016657985</c:v>
                </c:pt>
                <c:pt idx="18">
                  <c:v>1.00300566479165</c:v>
                </c:pt>
                <c:pt idx="19">
                  <c:v>1.00214482168008</c:v>
                </c:pt>
                <c:pt idx="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88709"/>
        <c:axId val="92465999"/>
      </c:lineChart>
      <c:catAx>
        <c:axId val="42388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5999"/>
        <c:crossesAt val="0"/>
        <c:auto val="1"/>
        <c:lblAlgn val="ctr"/>
        <c:lblOffset val="100"/>
        <c:noMultiLvlLbl val="0"/>
      </c:catAx>
      <c:valAx>
        <c:axId val="92465999"/>
        <c:scaling>
          <c:orientation val="minMax"/>
          <c:max val="1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8709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0620730620731"/>
          <c:y val="0.0659405550816876"/>
          <c:w val="0.251460251460251"/>
          <c:h val="0.627255429433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15</xdr:col>
      <xdr:colOff>720</xdr:colOff>
      <xdr:row>34</xdr:row>
      <xdr:rowOff>152280</xdr:rowOff>
    </xdr:to>
    <xdr:graphicFrame>
      <xdr:nvGraphicFramePr>
        <xdr:cNvPr id="0" name="Chart 1"/>
        <xdr:cNvGraphicFramePr/>
      </xdr:nvGraphicFramePr>
      <xdr:xfrm>
        <a:off x="779040" y="171360"/>
        <a:ext cx="10908720" cy="54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98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G57" activeCellId="0" sqref="G57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4.14"/>
    <col collapsed="false" customWidth="true" hidden="false" outlineLevel="0" max="6" min="6" style="1" width="8.7"/>
    <col collapsed="false" customWidth="true" hidden="false" outlineLevel="0" max="8" min="8" style="0" width="14.56"/>
    <col collapsed="false" customWidth="true" hidden="false" outlineLevel="0" max="9" min="9" style="0" width="8.41"/>
  </cols>
  <sheetData>
    <row r="2" s="2" customFormat="true" ht="29.25" hidden="false" customHeight="true" outlineLevel="0" collapsed="false">
      <c r="B2" s="2" t="s">
        <v>0</v>
      </c>
      <c r="D2" s="2" t="s">
        <v>1</v>
      </c>
      <c r="F2" s="3" t="s">
        <v>2</v>
      </c>
      <c r="H2" s="2" t="s">
        <v>1</v>
      </c>
      <c r="J2" s="3" t="s">
        <v>3</v>
      </c>
      <c r="N2" s="3"/>
    </row>
    <row r="4" customFormat="false" ht="12.75" hidden="false" customHeight="false" outlineLevel="0" collapsed="false">
      <c r="B4" s="0" t="n">
        <v>0</v>
      </c>
      <c r="D4" s="0" t="n">
        <f aca="false">B4*(PI()/2)</f>
        <v>0</v>
      </c>
      <c r="F4" s="1" t="n">
        <f aca="false">1-COS(D4)</f>
        <v>0</v>
      </c>
      <c r="H4" s="0" t="n">
        <f aca="false">F4*(PI()/2)</f>
        <v>0</v>
      </c>
      <c r="J4" s="1" t="n">
        <f aca="false">SIN(H4)</f>
        <v>0</v>
      </c>
      <c r="L4" s="0" t="n">
        <f aca="false">J4*(PI()/2)</f>
        <v>0</v>
      </c>
      <c r="N4" s="1" t="n">
        <f aca="false">SIN(L4)</f>
        <v>0</v>
      </c>
    </row>
    <row r="5" customFormat="false" ht="12.75" hidden="false" customHeight="false" outlineLevel="0" collapsed="false">
      <c r="B5" s="0" t="n">
        <f aca="false">(B4+5/100)</f>
        <v>0.05</v>
      </c>
      <c r="D5" s="0" t="n">
        <f aca="false">B5*(PI()/2)</f>
        <v>0.0785398163397448</v>
      </c>
      <c r="F5" s="1" t="n">
        <f aca="false">1-COS(D5)</f>
        <v>0.00308266626687204</v>
      </c>
      <c r="H5" s="0" t="n">
        <f aca="false">F5*(PI()/2)</f>
        <v>0.00484224084873713</v>
      </c>
      <c r="J5" s="1" t="n">
        <f aca="false">SIN(H5)</f>
        <v>0.00484222192584988</v>
      </c>
      <c r="L5" s="0" t="n">
        <f aca="false">J5*(PI()/2)</f>
        <v>0.0076061444146507</v>
      </c>
      <c r="N5" s="1" t="n">
        <f aca="false">SIN(L5)</f>
        <v>0.00760607107460199</v>
      </c>
    </row>
    <row r="6" customFormat="false" ht="12.75" hidden="false" customHeight="false" outlineLevel="0" collapsed="false">
      <c r="B6" s="0" t="n">
        <f aca="false">(B5+5/100)</f>
        <v>0.1</v>
      </c>
      <c r="D6" s="0" t="n">
        <f aca="false">B6*(PI()/2)</f>
        <v>0.15707963267949</v>
      </c>
      <c r="F6" s="1" t="n">
        <f aca="false">1-COS(D6)</f>
        <v>0.0123116594048622</v>
      </c>
      <c r="H6" s="0" t="n">
        <f aca="false">F6*(PI()/2)</f>
        <v>0.0193391093699074</v>
      </c>
      <c r="J6" s="1" t="n">
        <f aca="false">SIN(H6)</f>
        <v>0.0193379039175884</v>
      </c>
      <c r="L6" s="0" t="n">
        <f aca="false">J6*(PI()/2)</f>
        <v>0.0303759084416604</v>
      </c>
      <c r="N6" s="1" t="n">
        <f aca="false">SIN(L6)</f>
        <v>0.0303712373699054</v>
      </c>
    </row>
    <row r="7" customFormat="false" ht="12.75" hidden="false" customHeight="false" outlineLevel="0" collapsed="false">
      <c r="B7" s="0" t="n">
        <f aca="false">(B6+5/100)</f>
        <v>0.15</v>
      </c>
      <c r="D7" s="0" t="n">
        <f aca="false">B7*(PI()/2)</f>
        <v>0.235619449019235</v>
      </c>
      <c r="F7" s="1" t="n">
        <f aca="false">1-COS(D7)</f>
        <v>0.0276300796023234</v>
      </c>
      <c r="H7" s="0" t="n">
        <f aca="false">F7*(PI()/2)</f>
        <v>0.0434012275483803</v>
      </c>
      <c r="J7" s="1" t="n">
        <f aca="false">SIN(H7)</f>
        <v>0.043387603258178</v>
      </c>
      <c r="L7" s="0" t="n">
        <f aca="false">J7*(PI()/2)</f>
        <v>0.0681530878263803</v>
      </c>
      <c r="N7" s="1" t="n">
        <f aca="false">SIN(L7)</f>
        <v>0.0681003400083325</v>
      </c>
    </row>
    <row r="8" customFormat="false" ht="12.75" hidden="false" customHeight="false" outlineLevel="0" collapsed="false">
      <c r="B8" s="0" t="n">
        <f aca="false">(B7+5/100)</f>
        <v>0.2</v>
      </c>
      <c r="D8" s="0" t="n">
        <f aca="false">B8*(PI()/2)</f>
        <v>0.314159265358979</v>
      </c>
      <c r="F8" s="1" t="n">
        <f aca="false">1-COS(D8)</f>
        <v>0.0489434837048465</v>
      </c>
      <c r="H8" s="0" t="n">
        <f aca="false">F8*(PI()/2)</f>
        <v>0.0768802444241187</v>
      </c>
      <c r="J8" s="1" t="n">
        <f aca="false">SIN(H8)</f>
        <v>0.0768045324328553</v>
      </c>
      <c r="L8" s="0" t="n">
        <f aca="false">J8*(PI()/2)</f>
        <v>0.120644277426729</v>
      </c>
      <c r="N8" s="1" t="n">
        <f aca="false">SIN(L8)</f>
        <v>0.120351826591936</v>
      </c>
    </row>
    <row r="9" customFormat="false" ht="12.75" hidden="false" customHeight="false" outlineLevel="0" collapsed="false">
      <c r="B9" s="0" t="n">
        <f aca="false">(B8+5/100)</f>
        <v>0.25</v>
      </c>
      <c r="D9" s="0" t="n">
        <f aca="false">B9*(PI()/2)</f>
        <v>0.392699081698724</v>
      </c>
      <c r="F9" s="1" t="n">
        <f aca="false">1-COS(D9)</f>
        <v>0.0761204674887133</v>
      </c>
      <c r="H9" s="0" t="n">
        <f aca="false">F9*(PI()/2)</f>
        <v>0.119569750725181</v>
      </c>
      <c r="J9" s="1" t="n">
        <f aca="false">SIN(H9)</f>
        <v>0.119285041026259</v>
      </c>
      <c r="L9" s="0" t="n">
        <f aca="false">J9*(PI()/2)</f>
        <v>0.187372504285627</v>
      </c>
      <c r="N9" s="1" t="n">
        <f aca="false">SIN(L9)</f>
        <v>0.186278034110695</v>
      </c>
    </row>
    <row r="10" customFormat="false" ht="12.75" hidden="false" customHeight="false" outlineLevel="0" collapsed="false">
      <c r="B10" s="0" t="n">
        <f aca="false">(B9+5/100)</f>
        <v>0.3</v>
      </c>
      <c r="D10" s="0" t="n">
        <f aca="false">B10*(PI()/2)</f>
        <v>0.471238898038469</v>
      </c>
      <c r="F10" s="1" t="n">
        <f aca="false">1-COS(D10)</f>
        <v>0.108993475811632</v>
      </c>
      <c r="H10" s="0" t="n">
        <f aca="false">F10*(PI()/2)</f>
        <v>0.17120655144952</v>
      </c>
      <c r="J10" s="1" t="n">
        <f aca="false">SIN(H10)</f>
        <v>0.170371384362638</v>
      </c>
      <c r="L10" s="0" t="n">
        <f aca="false">J10*(PI()/2)</f>
        <v>0.267618744747793</v>
      </c>
      <c r="N10" s="1" t="n">
        <f aca="false">SIN(L10)</f>
        <v>0.264435698115352</v>
      </c>
    </row>
    <row r="11" customFormat="false" ht="12.75" hidden="false" customHeight="false" outlineLevel="0" collapsed="false">
      <c r="B11" s="0" t="n">
        <f aca="false">(B10+5/100)</f>
        <v>0.35</v>
      </c>
      <c r="D11" s="0" t="n">
        <f aca="false">B11*(PI()/2)</f>
        <v>0.549778714378214</v>
      </c>
      <c r="F11" s="1" t="n">
        <f aca="false">1-COS(D11)</f>
        <v>0.147359835645908</v>
      </c>
      <c r="H11" s="0" t="n">
        <f aca="false">F11*(PI()/2)</f>
        <v>0.231472288549692</v>
      </c>
      <c r="J11" s="1" t="n">
        <f aca="false">SIN(H11)</f>
        <v>0.229410793816062</v>
      </c>
      <c r="L11" s="0" t="n">
        <f aca="false">J11*(PI()/2)</f>
        <v>0.360357632253371</v>
      </c>
      <c r="N11" s="1" t="n">
        <f aca="false">SIN(L11)</f>
        <v>0.352608917629847</v>
      </c>
    </row>
    <row r="12" customFormat="false" ht="12.75" hidden="false" customHeight="false" outlineLevel="0" collapsed="false">
      <c r="B12" s="0" t="n">
        <f aca="false">(B11+5/100)</f>
        <v>0.4</v>
      </c>
      <c r="D12" s="0" t="n">
        <f aca="false">B12*(PI()/2)</f>
        <v>0.628318530717959</v>
      </c>
      <c r="F12" s="1" t="n">
        <f aca="false">1-COS(D12)</f>
        <v>0.190983005625053</v>
      </c>
      <c r="H12" s="0" t="n">
        <f aca="false">F12*(PI()/2)</f>
        <v>0.299995403716082</v>
      </c>
      <c r="J12" s="1" t="n">
        <f aca="false">SIN(H12)</f>
        <v>0.295515815660476</v>
      </c>
      <c r="L12" s="0" t="n">
        <f aca="false">J12*(PI()/2)</f>
        <v>0.464195157749274</v>
      </c>
      <c r="N12" s="1" t="n">
        <f aca="false">SIN(L12)</f>
        <v>0.447703270925044</v>
      </c>
    </row>
    <row r="13" customFormat="false" ht="12.75" hidden="false" customHeight="false" outlineLevel="0" collapsed="false">
      <c r="B13" s="0" t="n">
        <f aca="false">(B12+5/100)</f>
        <v>0.45</v>
      </c>
      <c r="D13" s="0" t="n">
        <f aca="false">B13*(PI()/2)</f>
        <v>0.706858347057703</v>
      </c>
      <c r="F13" s="1" t="n">
        <f aca="false">1-COS(D13)</f>
        <v>0.239594034399969</v>
      </c>
      <c r="H13" s="0" t="n">
        <f aca="false">F13*(PI()/2)</f>
        <v>0.376353429157441</v>
      </c>
      <c r="J13" s="1" t="n">
        <f aca="false">SIN(H13)</f>
        <v>0.367531569384731</v>
      </c>
      <c r="L13" s="0" t="n">
        <f aca="false">J13*(PI()/2)</f>
        <v>0.577317239170699</v>
      </c>
      <c r="N13" s="1" t="n">
        <f aca="false">SIN(L13)</f>
        <v>0.545777938131988</v>
      </c>
    </row>
    <row r="14" customFormat="false" ht="12.75" hidden="false" customHeight="false" outlineLevel="0" collapsed="false">
      <c r="B14" s="0" t="n">
        <f aca="false">(B13+5/100)</f>
        <v>0.5</v>
      </c>
      <c r="D14" s="0" t="n">
        <f aca="false">B14*(PI()/2)</f>
        <v>0.785398163397448</v>
      </c>
      <c r="F14" s="1" t="n">
        <f aca="false">1-COS(D14)</f>
        <v>0.292893218813452</v>
      </c>
      <c r="H14" s="0" t="n">
        <f aca="false">F14*(PI()/2)</f>
        <v>0.460075592255305</v>
      </c>
      <c r="J14" s="1" t="n">
        <f aca="false">SIN(H14)</f>
        <v>0.444015840326213</v>
      </c>
      <c r="L14" s="0" t="n">
        <f aca="false">J14*(PI()/2)</f>
        <v>0.697458451023165</v>
      </c>
      <c r="N14" s="1" t="n">
        <f aca="false">SIN(L14)</f>
        <v>0.642271724800222</v>
      </c>
    </row>
    <row r="15" customFormat="false" ht="12.75" hidden="false" customHeight="false" outlineLevel="0" collapsed="false">
      <c r="B15" s="0" t="n">
        <f aca="false">(B14+5/100)</f>
        <v>0.55</v>
      </c>
      <c r="D15" s="0" t="n">
        <f aca="false">B15*(PI()/2)</f>
        <v>0.863937979737193</v>
      </c>
      <c r="F15" s="1" t="n">
        <f aca="false">1-COS(D15)</f>
        <v>0.350551951669816</v>
      </c>
      <c r="H15" s="0" t="n">
        <f aca="false">F15*(PI()/2)</f>
        <v>0.550645718033729</v>
      </c>
      <c r="J15" s="1" t="n">
        <f aca="false">SIN(H15)</f>
        <v>0.523237610382814</v>
      </c>
      <c r="L15" s="0" t="n">
        <f aca="false">J15*(PI()/2)</f>
        <v>0.821899716430263</v>
      </c>
      <c r="N15" s="1" t="n">
        <f aca="false">SIN(L15)</f>
        <v>0.732440536459984</v>
      </c>
    </row>
    <row r="16" customFormat="false" ht="12.75" hidden="false" customHeight="false" outlineLevel="0" collapsed="false">
      <c r="B16" s="0" t="n">
        <f aca="false">(B15+5/100)</f>
        <v>0.6</v>
      </c>
      <c r="D16" s="0" t="n">
        <f aca="false">B16*(PI()/2)</f>
        <v>0.942477796076938</v>
      </c>
      <c r="F16" s="1" t="n">
        <f aca="false">1-COS(D16)</f>
        <v>0.412214747707527</v>
      </c>
      <c r="H16" s="0" t="n">
        <f aca="false">F16*(PI()/2)</f>
        <v>0.647505411549668</v>
      </c>
      <c r="J16" s="1" t="n">
        <f aca="false">SIN(H16)</f>
        <v>0.603198623318472</v>
      </c>
      <c r="L16" s="0" t="n">
        <f aca="false">J16*(PI()/2)</f>
        <v>0.947502181836394</v>
      </c>
      <c r="N16" s="1" t="n">
        <f aca="false">SIN(L16)</f>
        <v>0.811960030226664</v>
      </c>
    </row>
    <row r="17" customFormat="false" ht="12.75" hidden="false" customHeight="false" outlineLevel="0" collapsed="false">
      <c r="B17" s="0" t="n">
        <f aca="false">(B16+5/100)</f>
        <v>0.65</v>
      </c>
      <c r="D17" s="0" t="n">
        <f aca="false">B17*(PI()/2)</f>
        <v>1.02101761241668</v>
      </c>
      <c r="F17" s="1" t="n">
        <f aca="false">1-COS(D17)</f>
        <v>0.477501435284051</v>
      </c>
      <c r="H17" s="0" t="n">
        <f aca="false">F17*(PI()/2)</f>
        <v>0.750057500583478</v>
      </c>
      <c r="J17" s="1" t="n">
        <f aca="false">SIN(H17)</f>
        <v>0.681680831433339</v>
      </c>
      <c r="L17" s="0" t="n">
        <f aca="false">J17*(PI()/2)</f>
        <v>1.07078174606198</v>
      </c>
      <c r="N17" s="1" t="n">
        <f aca="false">SIN(L17)</f>
        <v>0.877575571421355</v>
      </c>
    </row>
    <row r="18" customFormat="false" ht="12.75" hidden="false" customHeight="false" outlineLevel="0" collapsed="false">
      <c r="B18" s="0" t="n">
        <f aca="false">(B17+5/100)</f>
        <v>0.7</v>
      </c>
      <c r="D18" s="0" t="n">
        <f aca="false">B18*(PI()/2)</f>
        <v>1.09955742875643</v>
      </c>
      <c r="F18" s="1" t="n">
        <f aca="false">1-COS(D18)</f>
        <v>0.546009500260453</v>
      </c>
      <c r="H18" s="0" t="n">
        <f aca="false">F18*(PI()/2)</f>
        <v>0.857669717404237</v>
      </c>
      <c r="J18" s="1" t="n">
        <f aca="false">SIN(H18)</f>
        <v>0.75632014297053</v>
      </c>
      <c r="L18" s="0" t="n">
        <f aca="false">J18*(PI()/2)</f>
        <v>1.1880249024591</v>
      </c>
      <c r="N18" s="1" t="n">
        <f aca="false">SIN(L18)</f>
        <v>0.927633092438818</v>
      </c>
    </row>
    <row r="19" customFormat="false" ht="12.75" hidden="false" customHeight="false" outlineLevel="0" collapsed="false">
      <c r="B19" s="0" t="n">
        <f aca="false">(B18+5/100)</f>
        <v>0.75</v>
      </c>
      <c r="D19" s="0" t="n">
        <f aca="false">B19*(PI()/2)</f>
        <v>1.17809724509617</v>
      </c>
      <c r="F19" s="1" t="n">
        <f aca="false">1-COS(D19)</f>
        <v>0.61731656763491</v>
      </c>
      <c r="H19" s="0" t="n">
        <f aca="false">F19*(PI()/2)</f>
        <v>0.969678596910551</v>
      </c>
      <c r="J19" s="1" t="n">
        <f aca="false">SIN(H19)</f>
        <v>0.824703981720474</v>
      </c>
      <c r="L19" s="0" t="n">
        <f aca="false">J19*(PI()/2)</f>
        <v>1.29544198517965</v>
      </c>
      <c r="N19" s="1" t="n">
        <f aca="false">SIN(L19)</f>
        <v>0.962328916829913</v>
      </c>
    </row>
    <row r="20" customFormat="false" ht="12.75" hidden="false" customHeight="false" outlineLevel="0" collapsed="false">
      <c r="B20" s="0" t="n">
        <f aca="false">(B19+5/100)</f>
        <v>0.8</v>
      </c>
      <c r="D20" s="0" t="n">
        <f aca="false">B20*(PI()/2)</f>
        <v>1.25663706143592</v>
      </c>
      <c r="F20" s="1" t="n">
        <f aca="false">1-COS(D20)</f>
        <v>0.690983005625053</v>
      </c>
      <c r="H20" s="0" t="n">
        <f aca="false">F20*(PI()/2)</f>
        <v>1.08539356711353</v>
      </c>
      <c r="J20" s="1" t="n">
        <f aca="false">SIN(H20)</f>
        <v>0.884487107429371</v>
      </c>
      <c r="L20" s="0" t="n">
        <f aca="false">J20*(PI()/2)</f>
        <v>1.3893490994475</v>
      </c>
      <c r="N20" s="1" t="n">
        <f aca="false">SIN(L20)</f>
        <v>0.98358356607002</v>
      </c>
    </row>
    <row r="21" customFormat="false" ht="12.75" hidden="false" customHeight="false" outlineLevel="0" collapsed="false">
      <c r="B21" s="0" t="n">
        <f aca="false">(B20+5/100)</f>
        <v>0.85</v>
      </c>
      <c r="D21" s="0" t="n">
        <f aca="false">B21*(PI()/2)</f>
        <v>1.33517687777566</v>
      </c>
      <c r="F21" s="1" t="n">
        <f aca="false">1-COS(D21)</f>
        <v>0.766554636144095</v>
      </c>
      <c r="H21" s="0" t="n">
        <f aca="false">F21*(PI()/2)</f>
        <v>1.20410120674274</v>
      </c>
      <c r="J21" s="1" t="n">
        <f aca="false">SIN(H21)</f>
        <v>0.933517347477547</v>
      </c>
      <c r="L21" s="0" t="n">
        <f aca="false">J21*(PI()/2)</f>
        <v>1.46636562041705</v>
      </c>
      <c r="N21" s="1" t="n">
        <f aca="false">SIN(L21)</f>
        <v>0.994552067642902</v>
      </c>
    </row>
    <row r="22" customFormat="false" ht="12.75" hidden="false" customHeight="false" outlineLevel="0" collapsed="false">
      <c r="B22" s="0" t="n">
        <f aca="false">(B21+5/100)</f>
        <v>0.9</v>
      </c>
      <c r="D22" s="0" t="n">
        <f aca="false">B22*(PI()/2)</f>
        <v>1.41371669411541</v>
      </c>
      <c r="F22" s="1" t="n">
        <f aca="false">1-COS(D22)</f>
        <v>0.84356553495977</v>
      </c>
      <c r="H22" s="0" t="n">
        <f aca="false">F22*(PI()/2)</f>
        <v>1.32506964372558</v>
      </c>
      <c r="J22" s="1" t="n">
        <f aca="false">SIN(H22)</f>
        <v>0.969960807264204</v>
      </c>
      <c r="L22" s="0" t="n">
        <f aca="false">J22*(PI()/2)</f>
        <v>1.52361087318562</v>
      </c>
      <c r="N22" s="1" t="n">
        <f aca="false">SIN(L22)</f>
        <v>0.998886973016659</v>
      </c>
    </row>
    <row r="23" customFormat="false" ht="12.75" hidden="false" customHeight="false" outlineLevel="0" collapsed="false">
      <c r="B23" s="0" t="n">
        <f aca="false">(B22+5/100)</f>
        <v>0.95</v>
      </c>
      <c r="D23" s="0" t="n">
        <f aca="false">B23*(PI()/2)</f>
        <v>1.49225651045515</v>
      </c>
      <c r="F23" s="1" t="n">
        <f aca="false">1-COS(D23)</f>
        <v>0.921540904272155</v>
      </c>
      <c r="H23" s="0" t="n">
        <f aca="false">F23*(PI()/2)</f>
        <v>1.44755306742195</v>
      </c>
      <c r="J23" s="1" t="n">
        <f aca="false">SIN(H23)</f>
        <v>0.992415157257094</v>
      </c>
      <c r="L23" s="0" t="n">
        <f aca="false">J23*(PI()/2)</f>
        <v>1.55888208367502</v>
      </c>
      <c r="N23" s="1" t="n">
        <f aca="false">SIN(L23)</f>
        <v>0.999929026245002</v>
      </c>
    </row>
    <row r="24" customFormat="false" ht="12.75" hidden="false" customHeight="false" outlineLevel="0" collapsed="false">
      <c r="B24" s="0" t="n">
        <f aca="false">(B23+5/100)</f>
        <v>1</v>
      </c>
      <c r="D24" s="0" t="n">
        <f aca="false">B24*(PI()/2)</f>
        <v>1.5707963267949</v>
      </c>
      <c r="F24" s="1" t="n">
        <f aca="false">1-COS(D24)</f>
        <v>1</v>
      </c>
      <c r="H24" s="0" t="n">
        <f aca="false">F24*(PI()/2)</f>
        <v>1.5707963267949</v>
      </c>
      <c r="J24" s="1" t="n">
        <f aca="false">SIN(H24)</f>
        <v>1</v>
      </c>
      <c r="L24" s="0" t="n">
        <f aca="false">J24*(PI()/2)</f>
        <v>1.5707963267949</v>
      </c>
      <c r="N24" s="1" t="n">
        <f aca="false">SIN(L24)</f>
        <v>1</v>
      </c>
    </row>
    <row r="26" customFormat="false" ht="12.75" hidden="false" customHeight="false" outlineLevel="0" collapsed="false">
      <c r="F26" s="1" t="s">
        <v>4</v>
      </c>
      <c r="J26" s="1"/>
    </row>
    <row r="28" customFormat="false" ht="12.75" hidden="false" customHeight="false" outlineLevel="0" collapsed="false">
      <c r="B28" s="0" t="n">
        <v>0</v>
      </c>
      <c r="D28" s="0" t="n">
        <f aca="false">B28*(PI()/2)</f>
        <v>0</v>
      </c>
      <c r="F28" s="1" t="n">
        <f aca="false">SIN(D28)</f>
        <v>0</v>
      </c>
      <c r="J28" s="1"/>
    </row>
    <row r="29" customFormat="false" ht="12.75" hidden="false" customHeight="false" outlineLevel="0" collapsed="false">
      <c r="B29" s="0" t="n">
        <f aca="false">(B28+5/100)</f>
        <v>0.05</v>
      </c>
      <c r="D29" s="0" t="n">
        <f aca="false">B29*(PI()/2)</f>
        <v>0.0785398163397448</v>
      </c>
      <c r="F29" s="1" t="n">
        <f aca="false">SIN(D29)</f>
        <v>0.0784590957278449</v>
      </c>
      <c r="J29" s="1"/>
    </row>
    <row r="30" customFormat="false" ht="12.75" hidden="false" customHeight="false" outlineLevel="0" collapsed="false">
      <c r="B30" s="0" t="n">
        <f aca="false">(B29+5/100)</f>
        <v>0.1</v>
      </c>
      <c r="D30" s="0" t="n">
        <f aca="false">B30*(PI()/2)</f>
        <v>0.15707963267949</v>
      </c>
      <c r="F30" s="1" t="n">
        <f aca="false">SIN(D30)</f>
        <v>0.156434465040231</v>
      </c>
      <c r="J30" s="1"/>
    </row>
    <row r="31" customFormat="false" ht="12.75" hidden="false" customHeight="false" outlineLevel="0" collapsed="false">
      <c r="B31" s="0" t="n">
        <f aca="false">(B30+5/100)</f>
        <v>0.15</v>
      </c>
      <c r="D31" s="0" t="n">
        <f aca="false">B31*(PI()/2)</f>
        <v>0.235619449019235</v>
      </c>
      <c r="F31" s="1" t="n">
        <f aca="false">SIN(D31)</f>
        <v>0.233445363855905</v>
      </c>
      <c r="J31" s="1"/>
    </row>
    <row r="32" customFormat="false" ht="12.75" hidden="false" customHeight="false" outlineLevel="0" collapsed="false">
      <c r="B32" s="0" t="n">
        <f aca="false">(B31+5/100)</f>
        <v>0.2</v>
      </c>
      <c r="D32" s="0" t="n">
        <f aca="false">B32*(PI()/2)</f>
        <v>0.314159265358979</v>
      </c>
      <c r="F32" s="1" t="n">
        <f aca="false">SIN(D32)</f>
        <v>0.309016994374947</v>
      </c>
      <c r="J32" s="1"/>
    </row>
    <row r="33" customFormat="false" ht="12.75" hidden="false" customHeight="false" outlineLevel="0" collapsed="false">
      <c r="B33" s="0" t="n">
        <f aca="false">(B32+5/100)</f>
        <v>0.25</v>
      </c>
      <c r="D33" s="0" t="n">
        <f aca="false">B33*(PI()/2)</f>
        <v>0.392699081698724</v>
      </c>
      <c r="F33" s="1" t="n">
        <f aca="false">SIN(D33)</f>
        <v>0.38268343236509</v>
      </c>
      <c r="J33" s="1"/>
    </row>
    <row r="34" customFormat="false" ht="12.75" hidden="false" customHeight="false" outlineLevel="0" collapsed="false">
      <c r="B34" s="0" t="n">
        <f aca="false">(B33+5/100)</f>
        <v>0.3</v>
      </c>
      <c r="D34" s="0" t="n">
        <f aca="false">B34*(PI()/2)</f>
        <v>0.471238898038469</v>
      </c>
      <c r="F34" s="1" t="n">
        <f aca="false">SIN(D34)</f>
        <v>0.453990499739547</v>
      </c>
      <c r="J34" s="1"/>
    </row>
    <row r="35" customFormat="false" ht="12.75" hidden="false" customHeight="false" outlineLevel="0" collapsed="false">
      <c r="B35" s="0" t="n">
        <f aca="false">(B34+5/100)</f>
        <v>0.35</v>
      </c>
      <c r="D35" s="0" t="n">
        <f aca="false">B35*(PI()/2)</f>
        <v>0.549778714378214</v>
      </c>
      <c r="F35" s="1" t="n">
        <f aca="false">SIN(D35)</f>
        <v>0.522498564715949</v>
      </c>
      <c r="J35" s="1"/>
    </row>
    <row r="36" customFormat="false" ht="12.75" hidden="false" customHeight="false" outlineLevel="0" collapsed="false">
      <c r="B36" s="0" t="n">
        <f aca="false">(B35+5/100)</f>
        <v>0.4</v>
      </c>
      <c r="D36" s="0" t="n">
        <f aca="false">B36*(PI()/2)</f>
        <v>0.628318530717959</v>
      </c>
      <c r="F36" s="1" t="n">
        <f aca="false">SIN(D36)</f>
        <v>0.587785252292473</v>
      </c>
      <c r="J36" s="1"/>
    </row>
    <row r="37" customFormat="false" ht="12.75" hidden="false" customHeight="false" outlineLevel="0" collapsed="false">
      <c r="B37" s="0" t="n">
        <f aca="false">(B36+5/100)</f>
        <v>0.45</v>
      </c>
      <c r="D37" s="0" t="n">
        <f aca="false">B37*(PI()/2)</f>
        <v>0.706858347057703</v>
      </c>
      <c r="F37" s="1" t="n">
        <f aca="false">SIN(D37)</f>
        <v>0.649448048330184</v>
      </c>
      <c r="J37" s="1"/>
    </row>
    <row r="38" customFormat="false" ht="12.75" hidden="false" customHeight="false" outlineLevel="0" collapsed="false">
      <c r="B38" s="0" t="n">
        <f aca="false">(B37+5/100)</f>
        <v>0.5</v>
      </c>
      <c r="D38" s="0" t="n">
        <f aca="false">B38*(PI()/2)</f>
        <v>0.785398163397448</v>
      </c>
      <c r="F38" s="1" t="n">
        <f aca="false">SIN(D38)</f>
        <v>0.707106781186548</v>
      </c>
      <c r="J38" s="1"/>
    </row>
    <row r="39" customFormat="false" ht="12.75" hidden="false" customHeight="false" outlineLevel="0" collapsed="false">
      <c r="B39" s="0" t="n">
        <f aca="false">(B38+5/100)</f>
        <v>0.55</v>
      </c>
      <c r="D39" s="0" t="n">
        <f aca="false">B39*(PI()/2)</f>
        <v>0.863937979737193</v>
      </c>
      <c r="F39" s="1" t="n">
        <f aca="false">SIN(D39)</f>
        <v>0.760405965600031</v>
      </c>
      <c r="J39" s="1"/>
    </row>
    <row r="40" customFormat="false" ht="12.75" hidden="false" customHeight="false" outlineLevel="0" collapsed="false">
      <c r="B40" s="0" t="n">
        <f aca="false">(B39+5/100)</f>
        <v>0.6</v>
      </c>
      <c r="D40" s="0" t="n">
        <f aca="false">B40*(PI()/2)</f>
        <v>0.942477796076938</v>
      </c>
      <c r="F40" s="1" t="n">
        <f aca="false">SIN(D40)</f>
        <v>0.809016994374948</v>
      </c>
      <c r="J40" s="1"/>
    </row>
    <row r="41" customFormat="false" ht="12.75" hidden="false" customHeight="false" outlineLevel="0" collapsed="false">
      <c r="B41" s="0" t="n">
        <f aca="false">(B40+5/100)</f>
        <v>0.65</v>
      </c>
      <c r="D41" s="0" t="n">
        <f aca="false">B41*(PI()/2)</f>
        <v>1.02101761241668</v>
      </c>
      <c r="F41" s="1" t="n">
        <f aca="false">SIN(D41)</f>
        <v>0.852640164354092</v>
      </c>
      <c r="J41" s="1"/>
    </row>
    <row r="42" customFormat="false" ht="12.75" hidden="false" customHeight="false" outlineLevel="0" collapsed="false">
      <c r="B42" s="0" t="n">
        <f aca="false">(B41+5/100)</f>
        <v>0.7</v>
      </c>
      <c r="D42" s="0" t="n">
        <f aca="false">B42*(PI()/2)</f>
        <v>1.09955742875643</v>
      </c>
      <c r="F42" s="1" t="n">
        <f aca="false">SIN(D42)</f>
        <v>0.891006524188368</v>
      </c>
      <c r="J42" s="1"/>
    </row>
    <row r="43" customFormat="false" ht="12.75" hidden="false" customHeight="false" outlineLevel="0" collapsed="false">
      <c r="B43" s="0" t="n">
        <f aca="false">(B42+5/100)</f>
        <v>0.75</v>
      </c>
      <c r="D43" s="0" t="n">
        <f aca="false">B43*(PI()/2)</f>
        <v>1.17809724509617</v>
      </c>
      <c r="F43" s="1" t="n">
        <f aca="false">SIN(D43)</f>
        <v>0.923879532511287</v>
      </c>
      <c r="J43" s="1"/>
    </row>
    <row r="44" customFormat="false" ht="12.75" hidden="false" customHeight="false" outlineLevel="0" collapsed="false">
      <c r="B44" s="0" t="n">
        <f aca="false">(B43+5/100)</f>
        <v>0.8</v>
      </c>
      <c r="D44" s="0" t="n">
        <f aca="false">B44*(PI()/2)</f>
        <v>1.25663706143592</v>
      </c>
      <c r="F44" s="1" t="n">
        <f aca="false">SIN(D44)</f>
        <v>0.951056516295154</v>
      </c>
      <c r="J44" s="1"/>
    </row>
    <row r="45" customFormat="false" ht="12.75" hidden="false" customHeight="false" outlineLevel="0" collapsed="false">
      <c r="B45" s="0" t="n">
        <f aca="false">(B44+5/100)</f>
        <v>0.85</v>
      </c>
      <c r="D45" s="0" t="n">
        <f aca="false">B45*(PI()/2)</f>
        <v>1.33517687777566</v>
      </c>
      <c r="F45" s="1" t="n">
        <f aca="false">SIN(D45)</f>
        <v>0.972369920397677</v>
      </c>
      <c r="J45" s="1"/>
    </row>
    <row r="46" customFormat="false" ht="12.75" hidden="false" customHeight="false" outlineLevel="0" collapsed="false">
      <c r="B46" s="0" t="n">
        <f aca="false">(B45+5/100)</f>
        <v>0.9</v>
      </c>
      <c r="D46" s="0" t="n">
        <f aca="false">B46*(PI()/2)</f>
        <v>1.41371669411541</v>
      </c>
      <c r="F46" s="1" t="n">
        <f aca="false">SIN(D46)</f>
        <v>0.987688340595138</v>
      </c>
      <c r="J46" s="1"/>
    </row>
    <row r="47" customFormat="false" ht="12.75" hidden="false" customHeight="false" outlineLevel="0" collapsed="false">
      <c r="B47" s="0" t="n">
        <f aca="false">(B46+5/100)</f>
        <v>0.95</v>
      </c>
      <c r="D47" s="0" t="n">
        <f aca="false">B47*(PI()/2)</f>
        <v>1.49225651045515</v>
      </c>
      <c r="F47" s="1" t="n">
        <f aca="false">SIN(D47)</f>
        <v>0.996917333733128</v>
      </c>
      <c r="J47" s="1"/>
    </row>
    <row r="48" customFormat="false" ht="12.75" hidden="false" customHeight="false" outlineLevel="0" collapsed="false">
      <c r="B48" s="0" t="n">
        <f aca="false">(B47+5/100)</f>
        <v>1</v>
      </c>
      <c r="D48" s="0" t="n">
        <f aca="false">B48*(PI()/2)</f>
        <v>1.5707963267949</v>
      </c>
      <c r="F48" s="1" t="n">
        <f aca="false">SIN(D48)</f>
        <v>1</v>
      </c>
      <c r="J48" s="1"/>
    </row>
    <row r="50" customFormat="false" ht="12.75" hidden="false" customHeight="false" outlineLevel="0" collapsed="false">
      <c r="F50" s="1" t="s">
        <v>5</v>
      </c>
    </row>
    <row r="52" customFormat="false" ht="12.75" hidden="false" customHeight="false" outlineLevel="0" collapsed="false">
      <c r="B52" s="0" t="n">
        <v>0</v>
      </c>
      <c r="D52" s="0" t="n">
        <f aca="false">B52*(PI()/2)</f>
        <v>0</v>
      </c>
      <c r="F52" s="1" t="n">
        <f aca="false">(SIN(D52)*SIN(D52))</f>
        <v>0</v>
      </c>
    </row>
    <row r="53" customFormat="false" ht="12.75" hidden="false" customHeight="false" outlineLevel="0" collapsed="false">
      <c r="B53" s="0" t="n">
        <f aca="false">(B52+5/100)</f>
        <v>0.05</v>
      </c>
      <c r="D53" s="0" t="n">
        <f aca="false">B53*(PI()/2)</f>
        <v>0.0785398163397448</v>
      </c>
      <c r="F53" s="1" t="n">
        <f aca="false">(SIN(D53)*SIN(D53))</f>
        <v>0.00615582970243114</v>
      </c>
    </row>
    <row r="54" customFormat="false" ht="12.75" hidden="false" customHeight="false" outlineLevel="0" collapsed="false">
      <c r="B54" s="0" t="n">
        <f aca="false">(B53+5/100)</f>
        <v>0.1</v>
      </c>
      <c r="D54" s="0" t="n">
        <f aca="false">B54*(PI()/2)</f>
        <v>0.15707963267949</v>
      </c>
      <c r="F54" s="1" t="n">
        <f aca="false">(SIN(D54)*SIN(D54))</f>
        <v>0.0244717418524232</v>
      </c>
    </row>
    <row r="55" customFormat="false" ht="12.75" hidden="false" customHeight="false" outlineLevel="0" collapsed="false">
      <c r="B55" s="0" t="n">
        <f aca="false">(B54+5/100)</f>
        <v>0.15</v>
      </c>
      <c r="D55" s="0" t="n">
        <f aca="false">B55*(PI()/2)</f>
        <v>0.235619449019235</v>
      </c>
      <c r="F55" s="1" t="n">
        <f aca="false">(SIN(D55)*SIN(D55))</f>
        <v>0.0544967379058161</v>
      </c>
    </row>
    <row r="56" customFormat="false" ht="12.75" hidden="false" customHeight="false" outlineLevel="0" collapsed="false">
      <c r="B56" s="0" t="n">
        <f aca="false">(B55+5/100)</f>
        <v>0.2</v>
      </c>
      <c r="D56" s="0" t="n">
        <f aca="false">B56*(PI()/2)</f>
        <v>0.314159265358979</v>
      </c>
      <c r="F56" s="1" t="n">
        <f aca="false">(SIN(D56)*SIN(D56))</f>
        <v>0.0954915028125263</v>
      </c>
    </row>
    <row r="57" customFormat="false" ht="12.75" hidden="false" customHeight="false" outlineLevel="0" collapsed="false">
      <c r="B57" s="0" t="n">
        <f aca="false">(B56+5/100)</f>
        <v>0.25</v>
      </c>
      <c r="D57" s="0" t="n">
        <f aca="false">B57*(PI()/2)</f>
        <v>0.392699081698724</v>
      </c>
      <c r="F57" s="1" t="n">
        <f aca="false">(SIN(D57)*SIN(D57))</f>
        <v>0.146446609406726</v>
      </c>
    </row>
    <row r="58" customFormat="false" ht="12.75" hidden="false" customHeight="false" outlineLevel="0" collapsed="false">
      <c r="B58" s="0" t="n">
        <f aca="false">(B57+5/100)</f>
        <v>0.3</v>
      </c>
      <c r="D58" s="0" t="n">
        <f aca="false">B58*(PI()/2)</f>
        <v>0.471238898038469</v>
      </c>
      <c r="F58" s="1" t="n">
        <f aca="false">(SIN(D58)*SIN(D58))</f>
        <v>0.206107373853763</v>
      </c>
    </row>
    <row r="59" customFormat="false" ht="12.75" hidden="false" customHeight="false" outlineLevel="0" collapsed="false">
      <c r="B59" s="0" t="n">
        <f aca="false">(B58+5/100)</f>
        <v>0.35</v>
      </c>
      <c r="D59" s="0" t="n">
        <f aca="false">B59*(PI()/2)</f>
        <v>0.549778714378214</v>
      </c>
      <c r="F59" s="1" t="n">
        <f aca="false">(SIN(D59)*SIN(D59))</f>
        <v>0.273004750130227</v>
      </c>
    </row>
    <row r="60" customFormat="false" ht="12.75" hidden="false" customHeight="false" outlineLevel="0" collapsed="false">
      <c r="B60" s="0" t="n">
        <f aca="false">(B59+5/100)</f>
        <v>0.4</v>
      </c>
      <c r="D60" s="0" t="n">
        <f aca="false">B60*(PI()/2)</f>
        <v>0.628318530717959</v>
      </c>
      <c r="F60" s="1" t="n">
        <f aca="false">(SIN(D60)*SIN(D60))</f>
        <v>0.345491502812526</v>
      </c>
    </row>
    <row r="61" customFormat="false" ht="12.75" hidden="false" customHeight="false" outlineLevel="0" collapsed="false">
      <c r="B61" s="0" t="n">
        <f aca="false">(B60+5/100)</f>
        <v>0.45</v>
      </c>
      <c r="D61" s="0" t="n">
        <f aca="false">B61*(PI()/2)</f>
        <v>0.706858347057703</v>
      </c>
      <c r="F61" s="1" t="n">
        <f aca="false">(SIN(D61)*SIN(D61))</f>
        <v>0.421782767479884</v>
      </c>
    </row>
    <row r="62" customFormat="false" ht="12.75" hidden="false" customHeight="false" outlineLevel="0" collapsed="false">
      <c r="B62" s="0" t="n">
        <f aca="false">(B61+5/100)</f>
        <v>0.5</v>
      </c>
      <c r="D62" s="0" t="n">
        <f aca="false">B62*(PI()/2)</f>
        <v>0.785398163397448</v>
      </c>
      <c r="F62" s="1" t="n">
        <f aca="false">(SIN(D62)*SIN(D62))</f>
        <v>0.5</v>
      </c>
    </row>
    <row r="63" customFormat="false" ht="12.75" hidden="false" customHeight="false" outlineLevel="0" collapsed="false">
      <c r="B63" s="0" t="n">
        <f aca="false">(B62+5/100)</f>
        <v>0.55</v>
      </c>
      <c r="D63" s="0" t="n">
        <f aca="false">B63*(PI()/2)</f>
        <v>0.863937979737193</v>
      </c>
      <c r="F63" s="1" t="n">
        <f aca="false">(SIN(D63)*SIN(D63))</f>
        <v>0.578217232520115</v>
      </c>
    </row>
    <row r="64" customFormat="false" ht="12.75" hidden="false" customHeight="false" outlineLevel="0" collapsed="false">
      <c r="B64" s="0" t="n">
        <f aca="false">(B63+5/100)</f>
        <v>0.6</v>
      </c>
      <c r="D64" s="0" t="n">
        <f aca="false">B64*(PI()/2)</f>
        <v>0.942477796076938</v>
      </c>
      <c r="F64" s="1" t="n">
        <f aca="false">(SIN(D64)*SIN(D64))</f>
        <v>0.654508497187474</v>
      </c>
    </row>
    <row r="65" customFormat="false" ht="12.75" hidden="false" customHeight="false" outlineLevel="0" collapsed="false">
      <c r="B65" s="0" t="n">
        <f aca="false">(B64+5/100)</f>
        <v>0.65</v>
      </c>
      <c r="D65" s="0" t="n">
        <f aca="false">B65*(PI()/2)</f>
        <v>1.02101761241668</v>
      </c>
      <c r="F65" s="1" t="n">
        <f aca="false">(SIN(D65)*SIN(D65))</f>
        <v>0.726995249869773</v>
      </c>
    </row>
    <row r="66" customFormat="false" ht="12.75" hidden="false" customHeight="false" outlineLevel="0" collapsed="false">
      <c r="B66" s="0" t="n">
        <f aca="false">(B65+5/100)</f>
        <v>0.7</v>
      </c>
      <c r="D66" s="0" t="n">
        <f aca="false">B66*(PI()/2)</f>
        <v>1.09955742875643</v>
      </c>
      <c r="F66" s="1" t="n">
        <f aca="false">(SIN(D66)*SIN(D66))</f>
        <v>0.793892626146237</v>
      </c>
    </row>
    <row r="67" customFormat="false" ht="12.75" hidden="false" customHeight="false" outlineLevel="0" collapsed="false">
      <c r="B67" s="0" t="n">
        <f aca="false">(B66+5/100)</f>
        <v>0.75</v>
      </c>
      <c r="D67" s="0" t="n">
        <f aca="false">B67*(PI()/2)</f>
        <v>1.17809724509617</v>
      </c>
      <c r="F67" s="1" t="n">
        <f aca="false">(SIN(D67)*SIN(D67))</f>
        <v>0.853553390593274</v>
      </c>
    </row>
    <row r="68" customFormat="false" ht="12.75" hidden="false" customHeight="false" outlineLevel="0" collapsed="false">
      <c r="B68" s="0" t="n">
        <f aca="false">(B67+5/100)</f>
        <v>0.8</v>
      </c>
      <c r="D68" s="0" t="n">
        <f aca="false">B68*(PI()/2)</f>
        <v>1.25663706143592</v>
      </c>
      <c r="F68" s="1" t="n">
        <f aca="false">(SIN(D68)*SIN(D68))</f>
        <v>0.904508497187474</v>
      </c>
    </row>
    <row r="69" customFormat="false" ht="12.75" hidden="false" customHeight="false" outlineLevel="0" collapsed="false">
      <c r="B69" s="0" t="n">
        <f aca="false">(B68+5/100)</f>
        <v>0.85</v>
      </c>
      <c r="D69" s="0" t="n">
        <f aca="false">B69*(PI()/2)</f>
        <v>1.33517687777566</v>
      </c>
      <c r="F69" s="1" t="n">
        <f aca="false">(SIN(D69)*SIN(D69))</f>
        <v>0.945503262094184</v>
      </c>
    </row>
    <row r="70" customFormat="false" ht="12.75" hidden="false" customHeight="false" outlineLevel="0" collapsed="false">
      <c r="B70" s="0" t="n">
        <f aca="false">(B69+5/100)</f>
        <v>0.9</v>
      </c>
      <c r="D70" s="0" t="n">
        <f aca="false">B70*(PI()/2)</f>
        <v>1.41371669411541</v>
      </c>
      <c r="F70" s="1" t="n">
        <f aca="false">(SIN(D70)*SIN(D70))</f>
        <v>0.975528258147577</v>
      </c>
    </row>
    <row r="71" customFormat="false" ht="12.75" hidden="false" customHeight="false" outlineLevel="0" collapsed="false">
      <c r="B71" s="0" t="n">
        <f aca="false">(B70+5/100)</f>
        <v>0.95</v>
      </c>
      <c r="D71" s="0" t="n">
        <f aca="false">B71*(PI()/2)</f>
        <v>1.49225651045515</v>
      </c>
      <c r="F71" s="1" t="n">
        <f aca="false">(SIN(D71)*SIN(D71))</f>
        <v>0.993844170297569</v>
      </c>
    </row>
    <row r="72" customFormat="false" ht="12.75" hidden="false" customHeight="false" outlineLevel="0" collapsed="false">
      <c r="B72" s="0" t="n">
        <f aca="false">(B71+5/100)</f>
        <v>1</v>
      </c>
      <c r="D72" s="0" t="n">
        <f aca="false">B72*(PI()/2)</f>
        <v>1.5707963267949</v>
      </c>
      <c r="F72" s="1" t="n">
        <f aca="false">(SIN(D72)*SIN(D72))</f>
        <v>1</v>
      </c>
    </row>
    <row r="76" customFormat="false" ht="12.75" hidden="false" customHeight="false" outlineLevel="0" collapsed="false">
      <c r="F76" s="1" t="s">
        <v>6</v>
      </c>
    </row>
    <row r="78" customFormat="false" ht="12.75" hidden="false" customHeight="false" outlineLevel="0" collapsed="false">
      <c r="B78" s="0" t="n">
        <v>0</v>
      </c>
      <c r="D78" s="0" t="n">
        <f aca="false">B78*PI()</f>
        <v>0</v>
      </c>
      <c r="F78" s="1" t="n">
        <f aca="false">B78+(SIN(D78)/3)</f>
        <v>0</v>
      </c>
    </row>
    <row r="79" customFormat="false" ht="12.75" hidden="false" customHeight="false" outlineLevel="0" collapsed="false">
      <c r="B79" s="0" t="n">
        <f aca="false">(B78+5/100)</f>
        <v>0.05</v>
      </c>
      <c r="D79" s="0" t="n">
        <f aca="false">B79*PI()</f>
        <v>0.15707963267949</v>
      </c>
      <c r="F79" s="1" t="n">
        <f aca="false">B79+(SIN(D79)/3)</f>
        <v>0.102144821680077</v>
      </c>
    </row>
    <row r="80" customFormat="false" ht="12.75" hidden="false" customHeight="false" outlineLevel="0" collapsed="false">
      <c r="B80" s="0" t="n">
        <f aca="false">(B79+5/100)</f>
        <v>0.1</v>
      </c>
      <c r="D80" s="0" t="n">
        <f aca="false">B80*PI()</f>
        <v>0.314159265358979</v>
      </c>
      <c r="F80" s="1" t="n">
        <f aca="false">B80+(SIN(D80)/3)</f>
        <v>0.203005664791649</v>
      </c>
    </row>
    <row r="81" customFormat="false" ht="12.75" hidden="false" customHeight="false" outlineLevel="0" collapsed="false">
      <c r="B81" s="0" t="n">
        <f aca="false">(B80+5/100)</f>
        <v>0.15</v>
      </c>
      <c r="D81" s="0" t="n">
        <f aca="false">B81*PI()</f>
        <v>0.471238898038469</v>
      </c>
      <c r="F81" s="1" t="n">
        <f aca="false">B81+(SIN(D81)/3)</f>
        <v>0.301330166579849</v>
      </c>
    </row>
    <row r="82" customFormat="false" ht="12.75" hidden="false" customHeight="false" outlineLevel="0" collapsed="false">
      <c r="B82" s="0" t="n">
        <f aca="false">(B81+5/100)</f>
        <v>0.2</v>
      </c>
      <c r="D82" s="0" t="n">
        <f aca="false">B82*PI()</f>
        <v>0.628318530717959</v>
      </c>
      <c r="F82" s="1" t="n">
        <f aca="false">B82+(SIN(D82)/3)</f>
        <v>0.395928417430824</v>
      </c>
    </row>
    <row r="83" customFormat="false" ht="12.75" hidden="false" customHeight="false" outlineLevel="0" collapsed="false">
      <c r="B83" s="0" t="n">
        <f aca="false">(B82+5/100)</f>
        <v>0.25</v>
      </c>
      <c r="D83" s="0" t="n">
        <f aca="false">B83*PI()</f>
        <v>0.785398163397448</v>
      </c>
      <c r="F83" s="1" t="n">
        <f aca="false">B83+(SIN(D83)/3)</f>
        <v>0.485702260395516</v>
      </c>
    </row>
    <row r="84" customFormat="false" ht="12.75" hidden="false" customHeight="false" outlineLevel="0" collapsed="false">
      <c r="B84" s="0" t="n">
        <f aca="false">(B83+5/100)</f>
        <v>0.3</v>
      </c>
      <c r="D84" s="0" t="n">
        <f aca="false">B84*PI()</f>
        <v>0.942477796076938</v>
      </c>
      <c r="F84" s="1" t="n">
        <f aca="false">B84+(SIN(D84)/3)</f>
        <v>0.569672331458316</v>
      </c>
    </row>
    <row r="85" customFormat="false" ht="12.75" hidden="false" customHeight="false" outlineLevel="0" collapsed="false">
      <c r="B85" s="0" t="n">
        <f aca="false">(B84+5/100)</f>
        <v>0.35</v>
      </c>
      <c r="D85" s="0" t="n">
        <f aca="false">B85*PI()</f>
        <v>1.09955742875643</v>
      </c>
      <c r="F85" s="1" t="n">
        <f aca="false">B85+(SIN(D85)/3)</f>
        <v>0.647002174729456</v>
      </c>
    </row>
    <row r="86" customFormat="false" ht="12.75" hidden="false" customHeight="false" outlineLevel="0" collapsed="false">
      <c r="B86" s="0" t="n">
        <f aca="false">(B85+5/100)</f>
        <v>0.4</v>
      </c>
      <c r="D86" s="0" t="n">
        <f aca="false">B86*PI()</f>
        <v>1.25663706143592</v>
      </c>
      <c r="F86" s="1" t="n">
        <f aca="false">B86+(SIN(D86)/3)</f>
        <v>0.717018838765051</v>
      </c>
    </row>
    <row r="87" customFormat="false" ht="12.75" hidden="false" customHeight="false" outlineLevel="0" collapsed="false">
      <c r="B87" s="0" t="n">
        <f aca="false">(B86+5/100)</f>
        <v>0.45</v>
      </c>
      <c r="D87" s="0" t="n">
        <f aca="false">B87*PI()</f>
        <v>1.41371669411541</v>
      </c>
      <c r="F87" s="1" t="n">
        <f aca="false">B87+(SIN(D87)/3)</f>
        <v>0.779229446865046</v>
      </c>
    </row>
    <row r="88" customFormat="false" ht="12.75" hidden="false" customHeight="false" outlineLevel="0" collapsed="false">
      <c r="B88" s="0" t="n">
        <f aca="false">(B87+5/100)</f>
        <v>0.5</v>
      </c>
      <c r="D88" s="0" t="n">
        <f aca="false">B88*PI()</f>
        <v>1.5707963267949</v>
      </c>
      <c r="F88" s="1" t="n">
        <f aca="false">B88+(SIN(D88)/3)</f>
        <v>0.833333333333333</v>
      </c>
    </row>
    <row r="89" customFormat="false" ht="12.75" hidden="false" customHeight="false" outlineLevel="0" collapsed="false">
      <c r="B89" s="0" t="n">
        <f aca="false">(B88+5/100)</f>
        <v>0.55</v>
      </c>
      <c r="D89" s="0" t="n">
        <f aca="false">B89*PI()</f>
        <v>1.72787595947439</v>
      </c>
      <c r="F89" s="1" t="n">
        <f aca="false">B89+(SIN(D89)/3)</f>
        <v>0.879229446865046</v>
      </c>
    </row>
    <row r="90" customFormat="false" ht="12.75" hidden="false" customHeight="false" outlineLevel="0" collapsed="false">
      <c r="B90" s="0" t="n">
        <f aca="false">(B89+5/100)</f>
        <v>0.6</v>
      </c>
      <c r="D90" s="0" t="n">
        <f aca="false">B90*PI()</f>
        <v>1.88495559215388</v>
      </c>
      <c r="F90" s="1" t="n">
        <f aca="false">B90+(SIN(D90)/3)</f>
        <v>0.917018838765051</v>
      </c>
    </row>
    <row r="91" customFormat="false" ht="12.75" hidden="false" customHeight="false" outlineLevel="0" collapsed="false">
      <c r="B91" s="0" t="n">
        <f aca="false">(B90+5/100)</f>
        <v>0.65</v>
      </c>
      <c r="D91" s="0" t="n">
        <f aca="false">B91*PI()</f>
        <v>2.04203522483337</v>
      </c>
      <c r="F91" s="1" t="n">
        <f aca="false">B91+(SIN(D91)/3)</f>
        <v>0.947002174729456</v>
      </c>
    </row>
    <row r="92" customFormat="false" ht="12.75" hidden="false" customHeight="false" outlineLevel="0" collapsed="false">
      <c r="B92" s="0" t="n">
        <f aca="false">(B91+5/100)</f>
        <v>0.7</v>
      </c>
      <c r="D92" s="0" t="n">
        <f aca="false">B92*PI()</f>
        <v>2.19911485751286</v>
      </c>
      <c r="F92" s="1" t="n">
        <f aca="false">B92+(SIN(D92)/3)</f>
        <v>0.969672331458316</v>
      </c>
    </row>
    <row r="93" customFormat="false" ht="12.75" hidden="false" customHeight="false" outlineLevel="0" collapsed="false">
      <c r="B93" s="0" t="n">
        <f aca="false">(B92+5/100)</f>
        <v>0.75</v>
      </c>
      <c r="D93" s="0" t="n">
        <f aca="false">B93*PI()</f>
        <v>2.35619449019235</v>
      </c>
      <c r="F93" s="1" t="n">
        <f aca="false">B93+(SIN(D93)/3)</f>
        <v>0.985702260395516</v>
      </c>
    </row>
    <row r="94" customFormat="false" ht="12.75" hidden="false" customHeight="false" outlineLevel="0" collapsed="false">
      <c r="B94" s="0" t="n">
        <f aca="false">(B93+5/100)</f>
        <v>0.8</v>
      </c>
      <c r="D94" s="0" t="n">
        <f aca="false">B94*PI()</f>
        <v>2.51327412287184</v>
      </c>
      <c r="F94" s="1" t="n">
        <f aca="false">B94+(SIN(D94)/3)</f>
        <v>0.995928417430824</v>
      </c>
    </row>
    <row r="95" customFormat="false" ht="12.75" hidden="false" customHeight="false" outlineLevel="0" collapsed="false">
      <c r="B95" s="0" t="n">
        <f aca="false">(B94+5/100)</f>
        <v>0.85</v>
      </c>
      <c r="D95" s="0" t="n">
        <f aca="false">B95*PI()</f>
        <v>2.67035375555132</v>
      </c>
      <c r="F95" s="1" t="n">
        <f aca="false">B95+(SIN(D95)/3)</f>
        <v>1.00133016657985</v>
      </c>
    </row>
    <row r="96" customFormat="false" ht="12.75" hidden="false" customHeight="false" outlineLevel="0" collapsed="false">
      <c r="B96" s="0" t="n">
        <f aca="false">(B95+5/100)</f>
        <v>0.9</v>
      </c>
      <c r="D96" s="0" t="n">
        <f aca="false">B96*PI()</f>
        <v>2.82743338823081</v>
      </c>
      <c r="F96" s="1" t="n">
        <f aca="false">B96+(SIN(D96)/3)</f>
        <v>1.00300566479165</v>
      </c>
    </row>
    <row r="97" customFormat="false" ht="12.75" hidden="false" customHeight="false" outlineLevel="0" collapsed="false">
      <c r="B97" s="0" t="n">
        <f aca="false">(B96+5/100)</f>
        <v>0.95</v>
      </c>
      <c r="D97" s="0" t="n">
        <f aca="false">B97*PI()</f>
        <v>2.9845130209103</v>
      </c>
      <c r="F97" s="1" t="n">
        <f aca="false">B97+(SIN(D97)/3)</f>
        <v>1.00214482168008</v>
      </c>
    </row>
    <row r="98" customFormat="false" ht="12.75" hidden="false" customHeight="false" outlineLevel="0" collapsed="false">
      <c r="B98" s="0" t="n">
        <f aca="false">(B97+5/100)</f>
        <v>1</v>
      </c>
      <c r="D98" s="0" t="n">
        <f aca="false">B98*PI()</f>
        <v>3.14159265358979</v>
      </c>
      <c r="F98" s="1" t="n">
        <f aca="false">B98+(SIN(D98)/3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4T13:19:54Z</dcterms:created>
  <dc:creator>P522492</dc:creator>
  <dc:description/>
  <dc:language>en-US</dc:language>
  <cp:lastModifiedBy>P522492</cp:lastModifiedBy>
  <dcterms:modified xsi:type="dcterms:W3CDTF">2009-10-19T09:10:28Z</dcterms:modified>
  <cp:revision>0</cp:revision>
  <dc:subject/>
  <dc:title/>
</cp:coreProperties>
</file>